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,5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95939849"/>
        <c:axId val="40942114"/>
        <c:axId val="0"/>
      </c:bar3DChart>
      <c:catAx>
        <c:axId val="95939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14"/>
        <c:crossesAt val="0"/>
        <c:auto val="1"/>
        <c:lblAlgn val="ctr"/>
        <c:lblOffset val="100"/>
        <c:noMultiLvlLbl val="0"/>
      </c:catAx>
      <c:valAx>
        <c:axId val="409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8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53147163120567"/>
          <c:w val="0.90719526322564"/>
          <c:h val="0.8468528368794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6:$A$6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26:$C$635</c:f>
              <c:numCache>
                <c:formatCode>General</c:formatCode>
                <c:ptCount val="10"/>
                <c:pt idx="0">
                  <c:v>0.231802031841287</c:v>
                </c:pt>
                <c:pt idx="1">
                  <c:v>0.0152558263568725</c:v>
                </c:pt>
                <c:pt idx="2">
                  <c:v>0.0437208122703036</c:v>
                </c:pt>
                <c:pt idx="3">
                  <c:v>0.0166698446724424</c:v>
                </c:pt>
                <c:pt idx="4">
                  <c:v>0.0368502590502067</c:v>
                </c:pt>
                <c:pt idx="5">
                  <c:v>0.0127872384963573</c:v>
                </c:pt>
                <c:pt idx="6">
                  <c:v>0.0424308061116548</c:v>
                </c:pt>
                <c:pt idx="7">
                  <c:v>0.0829440859021954</c:v>
                </c:pt>
                <c:pt idx="8">
                  <c:v>0.438203949647335</c:v>
                </c:pt>
                <c:pt idx="9">
                  <c:v>0.0793351456513459</c:v>
                </c:pt>
              </c:numCache>
            </c:numRef>
          </c:val>
        </c:ser>
        <c:gapWidth val="40"/>
        <c:shape val="box"/>
        <c:axId val="24686664"/>
        <c:axId val="83637798"/>
        <c:axId val="0"/>
      </c:bar3DChart>
      <c:catAx>
        <c:axId val="24686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798"/>
        <c:crossesAt val="0"/>
        <c:auto val="1"/>
        <c:lblAlgn val="ctr"/>
        <c:lblOffset val="100"/>
        <c:noMultiLvlLbl val="0"/>
      </c:catAx>
      <c:valAx>
        <c:axId val="83637798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64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86881472957422"/>
          <c:y val="0.170390130043348"/>
          <c:w val="0.914461066359801"/>
          <c:h val="0.8296098699566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26:$G$6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26:$I$631</c:f>
              <c:numCache>
                <c:formatCode>General</c:formatCode>
                <c:ptCount val="6"/>
                <c:pt idx="0">
                  <c:v>0.276909582632849</c:v>
                </c:pt>
                <c:pt idx="1">
                  <c:v>0.148161684087421</c:v>
                </c:pt>
                <c:pt idx="2">
                  <c:v>0.148607557927052</c:v>
                </c:pt>
                <c:pt idx="3">
                  <c:v>0.194459469337037</c:v>
                </c:pt>
                <c:pt idx="4">
                  <c:v>0.154959432790001</c:v>
                </c:pt>
                <c:pt idx="5">
                  <c:v>0.0769022732256414</c:v>
                </c:pt>
              </c:numCache>
            </c:numRef>
          </c:val>
        </c:ser>
        <c:gapWidth val="40"/>
        <c:shape val="box"/>
        <c:axId val="36151116"/>
        <c:axId val="10248118"/>
        <c:axId val="0"/>
      </c:bar3DChart>
      <c:catAx>
        <c:axId val="36151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118"/>
        <c:crossesAt val="0"/>
        <c:auto val="1"/>
        <c:lblAlgn val="ctr"/>
        <c:lblOffset val="100"/>
        <c:noMultiLvlLbl val="0"/>
      </c:catAx>
      <c:valAx>
        <c:axId val="1024811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1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6410653110841"/>
          <c:w val="0.928263077704419"/>
          <c:h val="0.83589346889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6:$D$6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26:$F$630</c:f>
              <c:numCache>
                <c:formatCode>General</c:formatCode>
                <c:ptCount val="5"/>
                <c:pt idx="0">
                  <c:v>0.0722472129602467</c:v>
                </c:pt>
                <c:pt idx="1">
                  <c:v>0.0249369354008256</c:v>
                </c:pt>
                <c:pt idx="2">
                  <c:v>0.768224088266944</c:v>
                </c:pt>
                <c:pt idx="3">
                  <c:v>0.0602498685944405</c:v>
                </c:pt>
                <c:pt idx="4">
                  <c:v>0.0843418947775436</c:v>
                </c:pt>
              </c:numCache>
            </c:numRef>
          </c:val>
        </c:ser>
        <c:gapWidth val="40"/>
        <c:shape val="box"/>
        <c:axId val="80674342"/>
        <c:axId val="35371156"/>
        <c:axId val="0"/>
      </c:bar3DChart>
      <c:catAx>
        <c:axId val="80674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156"/>
        <c:crossesAt val="0"/>
        <c:auto val="1"/>
        <c:lblAlgn val="ctr"/>
        <c:lblOffset val="100"/>
        <c:noMultiLvlLbl val="0"/>
      </c:catAx>
      <c:valAx>
        <c:axId val="35371156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34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8950229"/>
        <c:axId val="32089129"/>
        <c:axId val="0"/>
      </c:bar3DChart>
      <c:catAx>
        <c:axId val="18950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29"/>
        <c:crossesAt val="0"/>
        <c:auto val="1"/>
        <c:lblAlgn val="ctr"/>
        <c:lblOffset val="100"/>
        <c:noMultiLvlLbl val="0"/>
      </c:catAx>
      <c:valAx>
        <c:axId val="320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22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724941724942"/>
          <c:y val="0.0966419151058406"/>
          <c:w val="0.93997668997669"/>
          <c:h val="0.903358084894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0:$A$64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40:$C$649</c:f>
              <c:numCache>
                <c:formatCode>General</c:formatCode>
                <c:ptCount val="10"/>
                <c:pt idx="0">
                  <c:v>0.136104353914781</c:v>
                </c:pt>
                <c:pt idx="1">
                  <c:v>0.0350401709453301</c:v>
                </c:pt>
                <c:pt idx="2">
                  <c:v>0.00868308112056113</c:v>
                </c:pt>
                <c:pt idx="3">
                  <c:v>0.0164939305957131</c:v>
                </c:pt>
                <c:pt idx="4">
                  <c:v>0.0395522343013394</c:v>
                </c:pt>
                <c:pt idx="5">
                  <c:v>0.0113631562109533</c:v>
                </c:pt>
                <c:pt idx="6">
                  <c:v>0.101984704256128</c:v>
                </c:pt>
                <c:pt idx="7">
                  <c:v>0.0640833720656498</c:v>
                </c:pt>
                <c:pt idx="8">
                  <c:v>0.544661881968044</c:v>
                </c:pt>
                <c:pt idx="9">
                  <c:v>0.0420331146214998</c:v>
                </c:pt>
              </c:numCache>
            </c:numRef>
          </c:val>
        </c:ser>
        <c:gapWidth val="40"/>
        <c:shape val="box"/>
        <c:axId val="3414593"/>
        <c:axId val="86393807"/>
        <c:axId val="0"/>
      </c:bar3DChart>
      <c:catAx>
        <c:axId val="3414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07"/>
        <c:crossesAt val="0"/>
        <c:auto val="1"/>
        <c:lblAlgn val="ctr"/>
        <c:lblOffset val="100"/>
        <c:noMultiLvlLbl val="0"/>
      </c:catAx>
      <c:valAx>
        <c:axId val="8639380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9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27485380117"/>
          <c:y val="0.148508287292818"/>
          <c:w val="0.896842105263158"/>
          <c:h val="0.8514917127071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40:$G$64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40:$I$645</c:f>
              <c:numCache>
                <c:formatCode>General</c:formatCode>
                <c:ptCount val="6"/>
                <c:pt idx="0">
                  <c:v>0.0281175249356862</c:v>
                </c:pt>
                <c:pt idx="1">
                  <c:v>0.385179852868168</c:v>
                </c:pt>
                <c:pt idx="2">
                  <c:v>0.0371440176919258</c:v>
                </c:pt>
                <c:pt idx="3">
                  <c:v>0.0509996840727535</c:v>
                </c:pt>
                <c:pt idx="4">
                  <c:v>0.221600397165681</c:v>
                </c:pt>
                <c:pt idx="5">
                  <c:v>0.266958523265785</c:v>
                </c:pt>
              </c:numCache>
            </c:numRef>
          </c:val>
        </c:ser>
        <c:gapWidth val="40"/>
        <c:shape val="box"/>
        <c:axId val="83402690"/>
        <c:axId val="20362202"/>
        <c:axId val="0"/>
      </c:bar3DChart>
      <c:catAx>
        <c:axId val="8340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202"/>
        <c:crossesAt val="0"/>
        <c:auto val="1"/>
        <c:lblAlgn val="ctr"/>
        <c:lblOffset val="100"/>
        <c:noMultiLvlLbl val="0"/>
      </c:catAx>
      <c:valAx>
        <c:axId val="2036220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6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7211108496117"/>
          <c:y val="0.146408839779006"/>
          <c:w val="0.896446222640621"/>
          <c:h val="0.8535911602209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40:$D$64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40:$F$644</c:f>
              <c:numCache>
                <c:formatCode>General</c:formatCode>
                <c:ptCount val="5"/>
                <c:pt idx="0">
                  <c:v>0.105994912816612</c:v>
                </c:pt>
                <c:pt idx="1">
                  <c:v>0.19651028728323</c:v>
                </c:pt>
                <c:pt idx="2">
                  <c:v>0.106961596519796</c:v>
                </c:pt>
                <c:pt idx="3">
                  <c:v>0.00858165048197497</c:v>
                </c:pt>
                <c:pt idx="4">
                  <c:v>0.571951552898387</c:v>
                </c:pt>
              </c:numCache>
            </c:numRef>
          </c:val>
        </c:ser>
        <c:gapWidth val="40"/>
        <c:shape val="box"/>
        <c:axId val="4138547"/>
        <c:axId val="50458977"/>
        <c:axId val="0"/>
      </c:bar3DChart>
      <c:catAx>
        <c:axId val="413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77"/>
        <c:crossesAt val="0"/>
        <c:auto val="1"/>
        <c:lblAlgn val="ctr"/>
        <c:lblOffset val="100"/>
        <c:noMultiLvlLbl val="0"/>
      </c:catAx>
      <c:valAx>
        <c:axId val="5045897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4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3</xdr:row>
      <xdr:rowOff>152640</xdr:rowOff>
    </xdr:from>
    <xdr:to>
      <xdr:col>6</xdr:col>
      <xdr:colOff>643680</xdr:colOff>
      <xdr:row>19</xdr:row>
      <xdr:rowOff>9360</xdr:rowOff>
    </xdr:to>
    <xdr:sp>
      <xdr:nvSpPr>
        <xdr:cNvPr id="0" name="Text 30"/>
        <xdr:cNvSpPr/>
      </xdr:nvSpPr>
      <xdr:spPr>
        <a:xfrm>
          <a:off x="48708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2</xdr:row>
      <xdr:rowOff>142920</xdr:rowOff>
    </xdr:from>
    <xdr:to>
      <xdr:col>10</xdr:col>
      <xdr:colOff>741240</xdr:colOff>
      <xdr:row>42</xdr:row>
      <xdr:rowOff>162000</xdr:rowOff>
    </xdr:to>
    <xdr:graphicFrame>
      <xdr:nvGraphicFramePr>
        <xdr:cNvPr id="1" name="Chart 38"/>
        <xdr:cNvGraphicFramePr/>
      </xdr:nvGraphicFramePr>
      <xdr:xfrm>
        <a:off x="5736240" y="3705120"/>
        <a:ext cx="2796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0</xdr:row>
      <xdr:rowOff>15228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57"/>
        <xdr:cNvGraphicFramePr/>
      </xdr:nvGraphicFramePr>
      <xdr:xfrm>
        <a:off x="5736240" y="152280"/>
        <a:ext cx="27964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34360</xdr:colOff>
      <xdr:row>42</xdr:row>
      <xdr:rowOff>162000</xdr:rowOff>
    </xdr:to>
    <xdr:graphicFrame>
      <xdr:nvGraphicFramePr>
        <xdr:cNvPr id="3" name="Chart 59"/>
        <xdr:cNvGraphicFramePr/>
      </xdr:nvGraphicFramePr>
      <xdr:xfrm>
        <a:off x="2873160" y="3724200"/>
        <a:ext cx="2815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97520</xdr:colOff>
      <xdr:row>43</xdr:row>
      <xdr:rowOff>9360</xdr:rowOff>
    </xdr:to>
    <xdr:graphicFrame>
      <xdr:nvGraphicFramePr>
        <xdr:cNvPr id="4" name="Chart 60"/>
        <xdr:cNvGraphicFramePr/>
      </xdr:nvGraphicFramePr>
      <xdr:xfrm>
        <a:off x="0" y="3714840"/>
        <a:ext cx="2835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51</xdr:row>
      <xdr:rowOff>142920</xdr:rowOff>
    </xdr:from>
    <xdr:to>
      <xdr:col>7</xdr:col>
      <xdr:colOff>166680</xdr:colOff>
      <xdr:row>66</xdr:row>
      <xdr:rowOff>162000</xdr:rowOff>
    </xdr:to>
    <xdr:sp>
      <xdr:nvSpPr>
        <xdr:cNvPr id="5" name="Text 72"/>
        <xdr:cNvSpPr/>
      </xdr:nvSpPr>
      <xdr:spPr>
        <a:xfrm>
          <a:off x="789120" y="8400960"/>
          <a:ext cx="483156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60320</xdr:colOff>
      <xdr:row>91</xdr:row>
      <xdr:rowOff>19080</xdr:rowOff>
    </xdr:to>
    <xdr:graphicFrame>
      <xdr:nvGraphicFramePr>
        <xdr:cNvPr id="6" name="Chart 73"/>
        <xdr:cNvGraphicFramePr/>
      </xdr:nvGraphicFramePr>
      <xdr:xfrm>
        <a:off x="6233040" y="11496600"/>
        <a:ext cx="309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7" name="Chart 74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9800</xdr:colOff>
      <xdr:row>71</xdr:row>
      <xdr:rowOff>0</xdr:rowOff>
    </xdr:from>
    <xdr:to>
      <xdr:col>7</xdr:col>
      <xdr:colOff>759960</xdr:colOff>
      <xdr:row>91</xdr:row>
      <xdr:rowOff>19080</xdr:rowOff>
    </xdr:to>
    <xdr:graphicFrame>
      <xdr:nvGraphicFramePr>
        <xdr:cNvPr id="8" name="Chart 75"/>
        <xdr:cNvGraphicFramePr/>
      </xdr:nvGraphicFramePr>
      <xdr:xfrm>
        <a:off x="3136320" y="11496600"/>
        <a:ext cx="3077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21440</xdr:colOff>
      <xdr:row>91</xdr:row>
      <xdr:rowOff>19080</xdr:rowOff>
    </xdr:to>
    <xdr:graphicFrame>
      <xdr:nvGraphicFramePr>
        <xdr:cNvPr id="9" name="Chart 76"/>
        <xdr:cNvGraphicFramePr/>
      </xdr:nvGraphicFramePr>
      <xdr:xfrm>
        <a:off x="0" y="11496600"/>
        <a:ext cx="30589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5:26:15Z</cp:lastPrinted>
  <dcterms:modified xsi:type="dcterms:W3CDTF">2003-12-04T05:07:24Z</dcterms:modified>
  <cp:revision>0</cp:revision>
  <dc:subject/>
  <dc:title/>
</cp:coreProperties>
</file>